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6181"/>
        <c:axId val="16266251"/>
      </c:lineChart>
      <c:catAx>
        <c:axId val="5400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251"/>
        <c:crossesAt val="0"/>
        <c:auto val="1"/>
        <c:lblAlgn val="ctr"/>
        <c:lblOffset val="100"/>
        <c:noMultiLvlLbl val="0"/>
      </c:catAx>
      <c:valAx>
        <c:axId val="162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50034695"/>
        <c:axId val="85208732"/>
      </c:scatterChart>
      <c:valAx>
        <c:axId val="50034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732"/>
        <c:crossesAt val="0"/>
        <c:crossBetween val="midCat"/>
        <c:majorUnit val="10"/>
      </c:valAx>
      <c:valAx>
        <c:axId val="85208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3159412"/>
        <c:axId val="41401577"/>
      </c:scatterChart>
      <c:valAx>
        <c:axId val="3159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77"/>
        <c:crossesAt val="0"/>
        <c:crossBetween val="midCat"/>
        <c:majorUnit val="10"/>
      </c:valAx>
      <c:valAx>
        <c:axId val="41401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4014481"/>
        <c:axId val="67449799"/>
      </c:scatterChart>
      <c:valAx>
        <c:axId val="4014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99"/>
        <c:crossesAt val="0"/>
        <c:crossBetween val="midCat"/>
        <c:majorUnit val="10"/>
      </c:valAx>
      <c:valAx>
        <c:axId val="67449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73607791"/>
        <c:axId val="34342168"/>
      </c:scatterChart>
      <c:valAx>
        <c:axId val="73607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168"/>
        <c:crossesAt val="0"/>
        <c:crossBetween val="midCat"/>
        <c:majorUnit val="10"/>
      </c:valAx>
      <c:valAx>
        <c:axId val="3434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9079135"/>
        <c:axId val="33791443"/>
      </c:scatterChart>
      <c:valAx>
        <c:axId val="9079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443"/>
        <c:crossesAt val="0"/>
        <c:crossBetween val="midCat"/>
        <c:majorUnit val="10"/>
      </c:valAx>
      <c:valAx>
        <c:axId val="33791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78115406"/>
        <c:axId val="64018926"/>
      </c:scatterChart>
      <c:valAx>
        <c:axId val="78115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926"/>
        <c:crossesAt val="0"/>
        <c:crossBetween val="midCat"/>
      </c:valAx>
      <c:valAx>
        <c:axId val="64018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74886748"/>
        <c:axId val="25248546"/>
      </c:scatterChart>
      <c:valAx>
        <c:axId val="74886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546"/>
        <c:crossesAt val="0"/>
        <c:crossBetween val="midCat"/>
      </c:valAx>
      <c:valAx>
        <c:axId val="25248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47054578"/>
        <c:axId val="14860829"/>
      </c:scatterChart>
      <c:valAx>
        <c:axId val="47054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829"/>
        <c:crossesAt val="0"/>
        <c:crossBetween val="midCat"/>
      </c:valAx>
      <c:valAx>
        <c:axId val="14860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26582697"/>
        <c:axId val="55701745"/>
      </c:scatterChart>
      <c:valAx>
        <c:axId val="26582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745"/>
        <c:crossesAt val="0"/>
        <c:crossBetween val="midCat"/>
      </c:valAx>
      <c:valAx>
        <c:axId val="55701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3652350"/>
        <c:axId val="46853881"/>
      </c:scatterChart>
      <c:valAx>
        <c:axId val="3652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81"/>
        <c:crossesAt val="0"/>
        <c:crossBetween val="midCat"/>
      </c:valAx>
      <c:valAx>
        <c:axId val="4685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55690060"/>
        <c:axId val="33244230"/>
      </c:scatterChart>
      <c:valAx>
        <c:axId val="55690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230"/>
        <c:crossesAt val="0"/>
        <c:crossBetween val="midCat"/>
        <c:majorUnit val="10"/>
      </c:valAx>
      <c:valAx>
        <c:axId val="3324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68977121"/>
        <c:axId val="74527989"/>
      </c:scatterChart>
      <c:valAx>
        <c:axId val="68977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989"/>
        <c:crossesAt val="0"/>
        <c:crossBetween val="midCat"/>
      </c:valAx>
      <c:valAx>
        <c:axId val="74527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1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54038085"/>
        <c:axId val="68843389"/>
      </c:scatterChart>
      <c:valAx>
        <c:axId val="54038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389"/>
        <c:crossesAt val="0"/>
        <c:crossBetween val="midCat"/>
      </c:valAx>
      <c:valAx>
        <c:axId val="68843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44416673"/>
        <c:axId val="24945570"/>
      </c:scatterChart>
      <c:valAx>
        <c:axId val="44416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570"/>
        <c:crossesAt val="0"/>
        <c:crossBetween val="midCat"/>
      </c:valAx>
      <c:valAx>
        <c:axId val="24945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49271377"/>
        <c:axId val="70861736"/>
      </c:scatterChart>
      <c:valAx>
        <c:axId val="49271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736"/>
        <c:crossesAt val="0"/>
        <c:crossBetween val="midCat"/>
      </c:valAx>
      <c:valAx>
        <c:axId val="70861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40758008"/>
        <c:axId val="97814345"/>
      </c:scatterChart>
      <c:valAx>
        <c:axId val="40758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345"/>
        <c:crossesAt val="0"/>
        <c:crossBetween val="midCat"/>
      </c:valAx>
      <c:valAx>
        <c:axId val="97814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91151889"/>
        <c:axId val="23140539"/>
      </c:scatterChart>
      <c:valAx>
        <c:axId val="91151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539"/>
        <c:crossesAt val="0"/>
        <c:crossBetween val="midCat"/>
      </c:valAx>
      <c:valAx>
        <c:axId val="23140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60926211"/>
        <c:axId val="78440008"/>
      </c:scatterChart>
      <c:valAx>
        <c:axId val="60926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008"/>
        <c:crossesAt val="0"/>
        <c:crossBetween val="midCat"/>
      </c:valAx>
      <c:valAx>
        <c:axId val="78440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2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61602292"/>
        <c:axId val="95225912"/>
      </c:scatterChart>
      <c:valAx>
        <c:axId val="61602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912"/>
        <c:crossesAt val="0"/>
        <c:crossBetween val="midCat"/>
      </c:valAx>
      <c:valAx>
        <c:axId val="9522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89789856"/>
        <c:axId val="44332221"/>
      </c:scatterChart>
      <c:valAx>
        <c:axId val="89789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32221"/>
        <c:crossesAt val="0"/>
        <c:crossBetween val="midCat"/>
        <c:majorUnit val="10"/>
      </c:valAx>
      <c:valAx>
        <c:axId val="4433222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89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28334757"/>
        <c:axId val="82567282"/>
      </c:scatterChart>
      <c:valAx>
        <c:axId val="28334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67282"/>
        <c:crossesAt val="0"/>
        <c:crossBetween val="midCat"/>
        <c:majorUnit val="10"/>
      </c:valAx>
      <c:valAx>
        <c:axId val="8256728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347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74216777"/>
        <c:axId val="10533007"/>
      </c:scatterChart>
      <c:valAx>
        <c:axId val="74216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007"/>
        <c:crossesAt val="0"/>
        <c:crossBetween val="midCat"/>
        <c:majorUnit val="10"/>
      </c:valAx>
      <c:valAx>
        <c:axId val="10533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53367873"/>
        <c:axId val="84998977"/>
      </c:scatterChart>
      <c:valAx>
        <c:axId val="53367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98977"/>
        <c:crossesAt val="0"/>
        <c:crossBetween val="midCat"/>
        <c:majorUnit val="10"/>
      </c:valAx>
      <c:valAx>
        <c:axId val="84998977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67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73168215"/>
        <c:axId val="24754493"/>
      </c:scatterChart>
      <c:valAx>
        <c:axId val="73168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493"/>
        <c:crossesAt val="0"/>
        <c:crossBetween val="midCat"/>
        <c:majorUnit val="10"/>
      </c:valAx>
      <c:valAx>
        <c:axId val="24754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10422842"/>
        <c:axId val="92094339"/>
      </c:scatterChart>
      <c:valAx>
        <c:axId val="10422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339"/>
        <c:crossesAt val="0"/>
        <c:crossBetween val="midCat"/>
        <c:majorUnit val="10"/>
      </c:valAx>
      <c:valAx>
        <c:axId val="92094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75953970"/>
        <c:axId val="58420092"/>
      </c:scatterChart>
      <c:valAx>
        <c:axId val="75953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092"/>
        <c:crossesAt val="0"/>
        <c:crossBetween val="midCat"/>
        <c:majorUnit val="10"/>
      </c:valAx>
      <c:valAx>
        <c:axId val="58420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72784384"/>
        <c:axId val="86459026"/>
      </c:scatterChart>
      <c:valAx>
        <c:axId val="72784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026"/>
        <c:crossesAt val="0"/>
        <c:crossBetween val="midCat"/>
        <c:majorUnit val="10"/>
      </c:valAx>
      <c:valAx>
        <c:axId val="86459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43582203"/>
        <c:axId val="73488629"/>
      </c:scatterChart>
      <c:valAx>
        <c:axId val="43582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629"/>
        <c:crossesAt val="0"/>
        <c:crossBetween val="midCat"/>
        <c:majorUnit val="10"/>
      </c:valAx>
      <c:valAx>
        <c:axId val="73488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69612949"/>
        <c:axId val="87343307"/>
      </c:scatterChart>
      <c:valAx>
        <c:axId val="69612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307"/>
        <c:crossesAt val="0"/>
        <c:crossBetween val="midCat"/>
        <c:majorUnit val="10"/>
      </c:valAx>
      <c:valAx>
        <c:axId val="87343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